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3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Бытовая техника</t>
  </si>
  <si>
    <t xml:space="preserve">106.2.2</t>
  </si>
  <si>
    <t xml:space="preserve">106.3</t>
  </si>
  <si>
    <t xml:space="preserve">106.3.1</t>
  </si>
  <si>
    <t xml:space="preserve">Мягкий инвентарь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Продукты питания</t>
  </si>
  <si>
    <t xml:space="preserve">107.2</t>
  </si>
  <si>
    <t xml:space="preserve">Строительные материалы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2+C91+C108+C125+C130+C135,2)</f>
        <v>157680</v>
      </c>
      <c r="D5" s="15" t="n">
        <f aca="false">ROUND(D6+D19+D24+D29+D34+D72+D91+D108+D125+D130+D135,2)</f>
        <v>12419.91</v>
      </c>
      <c r="E5" s="16" t="n">
        <f aca="false">ROUND(E6+E19+E24+E29+E34+E72+E91+E108+E125+E130+E135,2)</f>
        <v>138154.51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3+C53+C44,2)</f>
        <v>0</v>
      </c>
      <c r="D34" s="37" t="n">
        <f aca="false">ROUND(D35+D63+D53+D44,2)</f>
        <v>0</v>
      </c>
      <c r="E34" s="38" t="n">
        <f aca="false">ROUND(E35+E63+E53+E44,2)</f>
        <v>63698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/>
      <c r="B38" s="22"/>
      <c r="C38" s="44"/>
      <c r="D38" s="45"/>
      <c r="E38" s="28"/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22"/>
      <c r="C42" s="44"/>
      <c r="D42" s="45"/>
      <c r="E42" s="28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38999</v>
      </c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38999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 t="s">
        <v>55</v>
      </c>
      <c r="B47" s="22"/>
      <c r="C47" s="44" t="n">
        <v>0</v>
      </c>
      <c r="D47" s="45" t="n">
        <v>0</v>
      </c>
      <c r="E47" s="28" t="n">
        <v>38999</v>
      </c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1</v>
      </c>
      <c r="B49" s="22" t="s">
        <v>56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7</v>
      </c>
      <c r="C53" s="39" t="n">
        <f aca="false">ROUND(C54-C59,2)</f>
        <v>0</v>
      </c>
      <c r="D53" s="40" t="n">
        <f aca="false">ROUND(D54-D59,2)</f>
        <v>0</v>
      </c>
      <c r="E53" s="41" t="n">
        <f aca="false">ROUND(E54-E59,2)</f>
        <v>24699</v>
      </c>
    </row>
    <row r="54" customFormat="false" ht="15" hidden="false" customHeight="false" outlineLevel="0" collapsed="false">
      <c r="A54" s="25" t="s">
        <v>49</v>
      </c>
      <c r="B54" s="22" t="s">
        <v>58</v>
      </c>
      <c r="C54" s="42" t="n">
        <f aca="false">ROUND(SUM(C55:C58),2)</f>
        <v>0</v>
      </c>
      <c r="D54" s="42" t="n">
        <f aca="false">ROUND(SUM(D55:D58),2)</f>
        <v>0</v>
      </c>
      <c r="E54" s="43" t="n">
        <f aca="false">ROUND(SUM(E55:E58),2)</f>
        <v>24699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 t="s">
        <v>59</v>
      </c>
      <c r="B56" s="22"/>
      <c r="C56" s="44" t="n">
        <v>0</v>
      </c>
      <c r="D56" s="45" t="n">
        <v>0</v>
      </c>
      <c r="E56" s="28" t="n">
        <v>14900</v>
      </c>
    </row>
    <row r="57" customFormat="false" ht="15" hidden="false" customHeight="false" outlineLevel="0" collapsed="false">
      <c r="A57" s="46" t="s">
        <v>55</v>
      </c>
      <c r="B57" s="22"/>
      <c r="C57" s="44"/>
      <c r="D57" s="45"/>
      <c r="E57" s="28" t="n">
        <v>9799</v>
      </c>
    </row>
    <row r="58" customFormat="false" ht="15" hidden="true" customHeight="false" outlineLevel="0" collapsed="false">
      <c r="A58" s="25"/>
      <c r="B58" s="22"/>
      <c r="C58" s="44"/>
      <c r="D58" s="45"/>
      <c r="E58" s="28"/>
    </row>
    <row r="59" customFormat="false" ht="15" hidden="false" customHeight="false" outlineLevel="0" collapsed="false">
      <c r="A59" s="25" t="s">
        <v>51</v>
      </c>
      <c r="B59" s="22" t="s">
        <v>60</v>
      </c>
      <c r="C59" s="42" t="n">
        <f aca="false">ROUND(SUM(C60:C62),2)</f>
        <v>0</v>
      </c>
      <c r="D59" s="42" t="n">
        <f aca="false">ROUND(SUM(D60:D62),2)</f>
        <v>0</v>
      </c>
      <c r="E59" s="43" t="n">
        <f aca="false">ROUND(SUM(E60:E62),2)</f>
        <v>0</v>
      </c>
    </row>
    <row r="60" customFormat="false" ht="15" hidden="true" customHeight="false" outlineLevel="0" collapsed="false">
      <c r="A60" s="25"/>
      <c r="B60" s="22"/>
      <c r="C60" s="44"/>
      <c r="D60" s="45"/>
      <c r="E60" s="28"/>
    </row>
    <row r="61" customFormat="false" ht="15" hidden="false" customHeight="false" outlineLevel="0" collapsed="false">
      <c r="A61" s="46"/>
      <c r="B61" s="22"/>
      <c r="C61" s="44"/>
      <c r="D61" s="45"/>
      <c r="E61" s="28"/>
    </row>
    <row r="62" customFormat="false" ht="15" hidden="true" customHeight="false" outlineLevel="0" collapsed="false">
      <c r="A62" s="25"/>
      <c r="B62" s="22"/>
      <c r="C62" s="44"/>
      <c r="D62" s="45"/>
      <c r="E62" s="28"/>
    </row>
    <row r="63" customFormat="false" ht="15" hidden="false" customHeight="false" outlineLevel="0" collapsed="false">
      <c r="A63" s="21" t="s">
        <v>23</v>
      </c>
      <c r="B63" s="22" t="s">
        <v>61</v>
      </c>
      <c r="C63" s="39" t="n">
        <f aca="false">ROUND(C64-C68,2)</f>
        <v>0</v>
      </c>
      <c r="D63" s="40" t="n">
        <f aca="false">ROUND(D64-D68,2)</f>
        <v>0</v>
      </c>
      <c r="E63" s="41" t="n">
        <f aca="false">ROUND(E64-E68,2)</f>
        <v>0</v>
      </c>
    </row>
    <row r="64" customFormat="false" ht="15" hidden="false" customHeight="false" outlineLevel="0" collapsed="false">
      <c r="A64" s="25" t="s">
        <v>49</v>
      </c>
      <c r="B64" s="22" t="s">
        <v>62</v>
      </c>
      <c r="C64" s="42" t="n">
        <f aca="false">ROUND(SUM(C65:C67),2)</f>
        <v>0</v>
      </c>
      <c r="D64" s="42" t="n">
        <f aca="false">ROUND(SUM(D65:D67),2)</f>
        <v>0</v>
      </c>
      <c r="E64" s="43" t="n">
        <f aca="false">ROUND(SUM(E65:E67),2)</f>
        <v>0</v>
      </c>
    </row>
    <row r="65" customFormat="false" ht="15" hidden="true" customHeight="false" outlineLevel="0" collapsed="false">
      <c r="A65" s="25"/>
      <c r="B65" s="22"/>
      <c r="C65" s="44"/>
      <c r="D65" s="45"/>
      <c r="E65" s="28"/>
    </row>
    <row r="66" customFormat="false" ht="15" hidden="false" customHeight="false" outlineLevel="0" collapsed="false">
      <c r="A66" s="46"/>
      <c r="B66" s="22"/>
      <c r="C66" s="44"/>
      <c r="D66" s="45"/>
      <c r="E66" s="28"/>
    </row>
    <row r="67" customFormat="false" ht="15" hidden="true" customHeight="false" outlineLevel="0" collapsed="false">
      <c r="A67" s="25"/>
      <c r="B67" s="22"/>
      <c r="C67" s="44"/>
      <c r="D67" s="45"/>
      <c r="E67" s="28"/>
    </row>
    <row r="68" customFormat="false" ht="15" hidden="false" customHeight="false" outlineLevel="0" collapsed="false">
      <c r="A68" s="25" t="s">
        <v>51</v>
      </c>
      <c r="B68" s="22" t="s">
        <v>63</v>
      </c>
      <c r="C68" s="42" t="n">
        <f aca="false">ROUND(SUM(C69:C71),2)</f>
        <v>0</v>
      </c>
      <c r="D68" s="42" t="n">
        <f aca="false">ROUND(SUM(D69:D71),2)</f>
        <v>0</v>
      </c>
      <c r="E68" s="43" t="n">
        <f aca="false">ROUND(SUM(E69:E71),2)</f>
        <v>0</v>
      </c>
    </row>
    <row r="69" customFormat="false" ht="15" hidden="true" customHeight="false" outlineLevel="0" collapsed="false">
      <c r="A69" s="25"/>
      <c r="B69" s="22"/>
      <c r="C69" s="44"/>
      <c r="D69" s="45"/>
      <c r="E69" s="28"/>
    </row>
    <row r="70" customFormat="false" ht="15.75" hidden="false" customHeight="false" outlineLevel="0" collapsed="false">
      <c r="A70" s="46"/>
      <c r="B70" s="22"/>
      <c r="C70" s="44"/>
      <c r="D70" s="45"/>
      <c r="E70" s="28"/>
    </row>
    <row r="71" customFormat="false" ht="15.75" hidden="true" customHeight="false" outlineLevel="0" collapsed="false">
      <c r="A71" s="29"/>
      <c r="B71" s="14"/>
      <c r="C71" s="47"/>
      <c r="D71" s="48"/>
      <c r="E71" s="32"/>
    </row>
    <row r="72" customFormat="false" ht="30" hidden="false" customHeight="false" outlineLevel="0" collapsed="false">
      <c r="A72" s="35" t="s">
        <v>64</v>
      </c>
      <c r="B72" s="33" t="n">
        <v>107</v>
      </c>
      <c r="C72" s="19" t="n">
        <f aca="false">ROUND(C73+C79+C83+C87,2)</f>
        <v>157680</v>
      </c>
      <c r="D72" s="19" t="n">
        <f aca="false">ROUND(D73+D79+D83+D87,2)</f>
        <v>5677.46</v>
      </c>
      <c r="E72" s="20" t="n">
        <f aca="false">ROUND(E73+E79+E83+E87,2)</f>
        <v>15866.51</v>
      </c>
    </row>
    <row r="73" customFormat="false" ht="25.5" hidden="false" customHeight="false" outlineLevel="0" collapsed="false">
      <c r="A73" s="21" t="s">
        <v>28</v>
      </c>
      <c r="B73" s="22" t="s">
        <v>65</v>
      </c>
      <c r="C73" s="42" t="n">
        <f aca="false">ROUND(SUM(C74:C78),2)</f>
        <v>157680</v>
      </c>
      <c r="D73" s="42" t="n">
        <f aca="false">ROUND(SUM(D74:D78),2)</f>
        <v>5677.46</v>
      </c>
      <c r="E73" s="43" t="n">
        <f aca="false">ROUND(SUM(E74:E78),2)</f>
        <v>3439.51</v>
      </c>
    </row>
    <row r="74" customFormat="false" ht="15" hidden="true" customHeight="false" outlineLevel="0" collapsed="false">
      <c r="A74" s="49"/>
      <c r="B74" s="22"/>
      <c r="C74" s="26"/>
      <c r="D74" s="27"/>
      <c r="E74" s="28"/>
    </row>
    <row r="75" customFormat="false" ht="15" hidden="false" customHeight="false" outlineLevel="0" collapsed="false">
      <c r="A75" s="50" t="s">
        <v>66</v>
      </c>
      <c r="B75" s="22"/>
      <c r="C75" s="26" t="n">
        <v>157680</v>
      </c>
      <c r="D75" s="27"/>
      <c r="E75" s="28"/>
    </row>
    <row r="76" customFormat="false" ht="15" hidden="false" customHeight="false" outlineLevel="0" collapsed="false">
      <c r="A76" s="50" t="s">
        <v>67</v>
      </c>
      <c r="B76" s="22"/>
      <c r="C76" s="26"/>
      <c r="D76" s="27" t="n">
        <v>5677.46</v>
      </c>
      <c r="E76" s="28"/>
    </row>
    <row r="77" customFormat="false" ht="15" hidden="false" customHeight="false" outlineLevel="0" collapsed="false">
      <c r="A77" s="50" t="s">
        <v>68</v>
      </c>
      <c r="B77" s="22"/>
      <c r="C77" s="26"/>
      <c r="D77" s="27"/>
      <c r="E77" s="28" t="n">
        <v>3439.51</v>
      </c>
    </row>
    <row r="78" customFormat="false" ht="15" hidden="true" customHeight="false" outlineLevel="0" collapsed="false">
      <c r="A78" s="49"/>
      <c r="B78" s="22"/>
      <c r="C78" s="26"/>
      <c r="D78" s="27"/>
      <c r="E78" s="28"/>
    </row>
    <row r="79" customFormat="false" ht="25.5" hidden="false" customHeight="false" outlineLevel="0" collapsed="false">
      <c r="A79" s="21" t="s">
        <v>30</v>
      </c>
      <c r="B79" s="22" t="s">
        <v>69</v>
      </c>
      <c r="C79" s="42" t="n">
        <f aca="false">ROUND(SUM(C80:C82),2)</f>
        <v>0</v>
      </c>
      <c r="D79" s="42" t="n">
        <f aca="false">ROUND(SUM(D80:D82),2)</f>
        <v>0</v>
      </c>
      <c r="E79" s="43" t="n">
        <f aca="false">ROUND(SUM(E80:E82),2)</f>
        <v>7427</v>
      </c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15" hidden="false" customHeight="false" outlineLevel="0" collapsed="false">
      <c r="A81" s="50" t="s">
        <v>70</v>
      </c>
      <c r="B81" s="22"/>
      <c r="C81" s="26" t="n">
        <v>0</v>
      </c>
      <c r="D81" s="27" t="n">
        <v>0</v>
      </c>
      <c r="E81" s="28" t="n">
        <v>7427</v>
      </c>
    </row>
    <row r="82" customFormat="false" ht="15" hidden="true" customHeight="false" outlineLevel="0" collapsed="false">
      <c r="A82" s="49"/>
      <c r="B82" s="22"/>
      <c r="C82" s="26"/>
      <c r="D82" s="27"/>
      <c r="E82" s="28"/>
    </row>
    <row r="83" customFormat="false" ht="15" hidden="false" customHeight="false" outlineLevel="0" collapsed="false">
      <c r="A83" s="21" t="s">
        <v>32</v>
      </c>
      <c r="B83" s="22" t="s">
        <v>71</v>
      </c>
      <c r="C83" s="42" t="n">
        <f aca="false">ROUND(SUM(C84:C86),2)</f>
        <v>0</v>
      </c>
      <c r="D83" s="42" t="n">
        <f aca="false">ROUND(SUM(D84:D86),2)</f>
        <v>0</v>
      </c>
      <c r="E83" s="43" t="n">
        <f aca="false">ROUND(SUM(E84:E86),2)</f>
        <v>5000</v>
      </c>
    </row>
    <row r="84" customFormat="false" ht="15" hidden="true" customHeight="false" outlineLevel="0" collapsed="false">
      <c r="A84" s="51"/>
      <c r="B84" s="52"/>
      <c r="C84" s="53"/>
      <c r="D84" s="54"/>
      <c r="E84" s="55"/>
    </row>
    <row r="85" customFormat="false" ht="15" hidden="false" customHeight="false" outlineLevel="0" collapsed="false">
      <c r="A85" s="56" t="s">
        <v>72</v>
      </c>
      <c r="B85" s="52"/>
      <c r="C85" s="53" t="n">
        <v>0</v>
      </c>
      <c r="D85" s="54" t="n">
        <v>0</v>
      </c>
      <c r="E85" s="55" t="n">
        <v>5000</v>
      </c>
    </row>
    <row r="86" customFormat="false" ht="15" hidden="true" customHeight="false" outlineLevel="0" collapsed="false">
      <c r="A86" s="49"/>
      <c r="B86" s="22"/>
      <c r="C86" s="26"/>
      <c r="D86" s="27"/>
      <c r="E86" s="28"/>
    </row>
    <row r="87" customFormat="false" ht="15" hidden="false" customHeight="false" outlineLevel="0" collapsed="false">
      <c r="A87" s="21" t="s">
        <v>34</v>
      </c>
      <c r="B87" s="22" t="s">
        <v>73</v>
      </c>
      <c r="C87" s="42" t="n">
        <f aca="false">ROUND(SUM(C88:C90),2)</f>
        <v>0</v>
      </c>
      <c r="D87" s="42" t="n">
        <f aca="false">ROUND(SUM(D88:D90),2)</f>
        <v>0</v>
      </c>
      <c r="E87" s="43" t="n">
        <f aca="false">ROUND(SUM(E88:E90),2)</f>
        <v>0</v>
      </c>
    </row>
    <row r="88" customFormat="false" ht="15" hidden="true" customHeight="false" outlineLevel="0" collapsed="false">
      <c r="A88" s="49"/>
      <c r="B88" s="22"/>
      <c r="C88" s="26"/>
      <c r="D88" s="27"/>
      <c r="E88" s="28"/>
    </row>
    <row r="89" customFormat="false" ht="15.75" hidden="false" customHeight="false" outlineLevel="0" collapsed="false">
      <c r="A89" s="50"/>
      <c r="B89" s="22"/>
      <c r="C89" s="26"/>
      <c r="D89" s="27"/>
      <c r="E89" s="28"/>
    </row>
    <row r="90" customFormat="false" ht="15.75" hidden="true" customHeight="false" outlineLevel="0" collapsed="false">
      <c r="A90" s="57"/>
      <c r="B90" s="14"/>
      <c r="C90" s="30"/>
      <c r="D90" s="31"/>
      <c r="E90" s="32"/>
    </row>
    <row r="91" customFormat="false" ht="30" hidden="false" customHeight="false" outlineLevel="0" collapsed="false">
      <c r="A91" s="35" t="s">
        <v>74</v>
      </c>
      <c r="B91" s="33" t="n">
        <v>111</v>
      </c>
      <c r="C91" s="19" t="n">
        <f aca="false">ROUND(C92+C96+C100+C104,2)</f>
        <v>0</v>
      </c>
      <c r="D91" s="19" t="n">
        <f aca="false">ROUND(D92+D96+D100+D104,2)</f>
        <v>0</v>
      </c>
      <c r="E91" s="20" t="n">
        <f aca="false">ROUND(E92+E96+E100+E104,2)</f>
        <v>58590</v>
      </c>
    </row>
    <row r="92" customFormat="false" ht="25.5" hidden="false" customHeight="false" outlineLevel="0" collapsed="false">
      <c r="A92" s="21" t="s">
        <v>8</v>
      </c>
      <c r="B92" s="22" t="s">
        <v>75</v>
      </c>
      <c r="C92" s="42" t="n">
        <f aca="false">ROUND(SUM(C93:C95),2)</f>
        <v>0</v>
      </c>
      <c r="D92" s="42" t="n">
        <f aca="false">ROUND(SUM(D93:D95),2)</f>
        <v>0</v>
      </c>
      <c r="E92" s="43" t="n">
        <f aca="false">ROUND(SUM(E93:E95),2)</f>
        <v>0</v>
      </c>
    </row>
    <row r="93" customFormat="false" ht="15" hidden="true" customHeight="false" outlineLevel="0" collapsed="false">
      <c r="A93" s="49"/>
      <c r="B93" s="22"/>
      <c r="C93" s="26"/>
      <c r="D93" s="27"/>
      <c r="E93" s="28"/>
    </row>
    <row r="94" customFormat="false" ht="15" hidden="false" customHeight="false" outlineLevel="0" collapsed="false">
      <c r="A94" s="50"/>
      <c r="B94" s="22"/>
      <c r="C94" s="26"/>
      <c r="D94" s="27"/>
      <c r="E94" s="28"/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25.5" hidden="false" customHeight="false" outlineLevel="0" collapsed="false">
      <c r="A96" s="21" t="s">
        <v>14</v>
      </c>
      <c r="B96" s="22" t="s">
        <v>76</v>
      </c>
      <c r="C96" s="42" t="n">
        <f aca="false">ROUND(SUM(C97:C99),2)</f>
        <v>0</v>
      </c>
      <c r="D96" s="42" t="n">
        <f aca="false">ROUND(SUM(D97:D99),2)</f>
        <v>0</v>
      </c>
      <c r="E96" s="43" t="n">
        <f aca="false">ROUND(SUM(E97:E99),2)</f>
        <v>58590</v>
      </c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15" hidden="false" customHeight="false" outlineLevel="0" collapsed="false">
      <c r="A98" s="50" t="s">
        <v>55</v>
      </c>
      <c r="B98" s="22"/>
      <c r="C98" s="26" t="n">
        <v>0</v>
      </c>
      <c r="D98" s="27" t="n">
        <v>0</v>
      </c>
      <c r="E98" s="28" t="n">
        <v>58590</v>
      </c>
    </row>
    <row r="99" customFormat="false" ht="15" hidden="true" customHeight="false" outlineLevel="0" collapsed="false">
      <c r="A99" s="49"/>
      <c r="B99" s="22"/>
      <c r="C99" s="26"/>
      <c r="D99" s="27"/>
      <c r="E99" s="28"/>
    </row>
    <row r="100" customFormat="false" ht="15" hidden="false" customHeight="false" outlineLevel="0" collapsed="false">
      <c r="A100" s="21" t="s">
        <v>19</v>
      </c>
      <c r="B100" s="22" t="s">
        <v>77</v>
      </c>
      <c r="C100" s="42" t="n">
        <f aca="false">ROUND(SUM(C101:C103),2)</f>
        <v>0</v>
      </c>
      <c r="D100" s="42" t="n">
        <f aca="false">ROUND(SUM(D101:D103),2)</f>
        <v>0</v>
      </c>
      <c r="E100" s="43" t="n">
        <f aca="false">ROUND(SUM(E101:E103),2)</f>
        <v>0</v>
      </c>
    </row>
    <row r="101" customFormat="false" ht="15" hidden="true" customHeight="false" outlineLevel="0" collapsed="false">
      <c r="A101" s="51"/>
      <c r="B101" s="52"/>
      <c r="C101" s="53"/>
      <c r="D101" s="54"/>
      <c r="E101" s="55"/>
    </row>
    <row r="102" customFormat="false" ht="15" hidden="false" customHeight="false" outlineLevel="0" collapsed="false">
      <c r="A102" s="56"/>
      <c r="B102" s="52"/>
      <c r="C102" s="53"/>
      <c r="D102" s="54"/>
      <c r="E102" s="55"/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" hidden="false" customHeight="false" outlineLevel="0" collapsed="false">
      <c r="A104" s="58" t="s">
        <v>23</v>
      </c>
      <c r="B104" s="52" t="s">
        <v>78</v>
      </c>
      <c r="C104" s="42" t="n">
        <f aca="false">ROUND(SUM(C105:C107),2)</f>
        <v>0</v>
      </c>
      <c r="D104" s="42" t="n">
        <f aca="false">ROUND(SUM(D105:D107),2)</f>
        <v>0</v>
      </c>
      <c r="E104" s="43" t="n">
        <f aca="false">ROUND(SUM(E105:E107),2)</f>
        <v>0</v>
      </c>
    </row>
    <row r="105" customFormat="false" ht="15" hidden="true" customHeight="false" outlineLevel="0" collapsed="false">
      <c r="A105" s="51"/>
      <c r="B105" s="52"/>
      <c r="C105" s="53"/>
      <c r="D105" s="54"/>
      <c r="E105" s="55"/>
    </row>
    <row r="106" customFormat="false" ht="15.75" hidden="false" customHeight="false" outlineLevel="0" collapsed="false">
      <c r="A106" s="56"/>
      <c r="B106" s="52"/>
      <c r="C106" s="53"/>
      <c r="D106" s="54"/>
      <c r="E106" s="55"/>
    </row>
    <row r="107" customFormat="false" ht="15.75" hidden="true" customHeight="false" outlineLevel="0" collapsed="false">
      <c r="A107" s="57"/>
      <c r="B107" s="14"/>
      <c r="C107" s="30"/>
      <c r="D107" s="31"/>
      <c r="E107" s="32"/>
    </row>
    <row r="108" customFormat="false" ht="30" hidden="false" customHeight="false" outlineLevel="0" collapsed="false">
      <c r="A108" s="35" t="s">
        <v>79</v>
      </c>
      <c r="B108" s="33" t="n">
        <v>113</v>
      </c>
      <c r="C108" s="19" t="n">
        <f aca="false">ROUND(C109+C113+C117+C121,2)</f>
        <v>0</v>
      </c>
      <c r="D108" s="19" t="n">
        <f aca="false">ROUND(D109+D113+D117+D121,2)</f>
        <v>6742.45</v>
      </c>
      <c r="E108" s="20" t="n">
        <f aca="false">ROUND(E109+E113+E117+E121,2)</f>
        <v>0</v>
      </c>
    </row>
    <row r="109" customFormat="false" ht="25.5" hidden="false" customHeight="false" outlineLevel="0" collapsed="false">
      <c r="A109" s="21" t="s">
        <v>28</v>
      </c>
      <c r="B109" s="22" t="s">
        <v>80</v>
      </c>
      <c r="C109" s="42" t="n">
        <f aca="false">ROUND(SUM(C110:C112),2)</f>
        <v>0</v>
      </c>
      <c r="D109" s="42" t="n">
        <f aca="false">ROUND(SUM(D110:D112),2)</f>
        <v>6742.45</v>
      </c>
      <c r="E109" s="43" t="n">
        <f aca="false">ROUND(SUM(E110:E112),2)</f>
        <v>0</v>
      </c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15" hidden="false" customHeight="false" outlineLevel="0" collapsed="false">
      <c r="A111" s="50" t="s">
        <v>67</v>
      </c>
      <c r="B111" s="22"/>
      <c r="C111" s="26" t="n">
        <v>0</v>
      </c>
      <c r="D111" s="27" t="n">
        <v>6742.45</v>
      </c>
      <c r="E111" s="28" t="n"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25.5" hidden="false" customHeight="false" outlineLevel="0" collapsed="false">
      <c r="A113" s="21" t="s">
        <v>30</v>
      </c>
      <c r="B113" s="22" t="s">
        <v>81</v>
      </c>
      <c r="C113" s="42" t="n">
        <f aca="false">ROUND(SUM(C114:C116),2)</f>
        <v>0</v>
      </c>
      <c r="D113" s="42" t="n">
        <f aca="false">ROUND(SUM(D114:D116),2)</f>
        <v>0</v>
      </c>
      <c r="E113" s="43" t="n">
        <f aca="false">ROUND(SUM(E114:E116),2)</f>
        <v>0</v>
      </c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50"/>
      <c r="B115" s="22"/>
      <c r="C115" s="26"/>
      <c r="D115" s="27"/>
      <c r="E115" s="28"/>
    </row>
    <row r="116" customFormat="false" ht="15" hidden="true" customHeight="false" outlineLevel="0" collapsed="false">
      <c r="A116" s="49"/>
      <c r="B116" s="22"/>
      <c r="C116" s="26"/>
      <c r="D116" s="27"/>
      <c r="E116" s="28"/>
    </row>
    <row r="117" customFormat="false" ht="15" hidden="false" customHeight="false" outlineLevel="0" collapsed="false">
      <c r="A117" s="21" t="s">
        <v>32</v>
      </c>
      <c r="B117" s="22" t="s">
        <v>82</v>
      </c>
      <c r="C117" s="42" t="n">
        <f aca="false">ROUND(SUM(C118:C120),2)</f>
        <v>0</v>
      </c>
      <c r="D117" s="42" t="n">
        <f aca="false">ROUND(SUM(D118:D120),2)</f>
        <v>0</v>
      </c>
      <c r="E117" s="43" t="n">
        <f aca="false">ROUND(SUM(E118:E120),2)</f>
        <v>0</v>
      </c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6"/>
      <c r="B119" s="52"/>
      <c r="C119" s="53"/>
      <c r="D119" s="54"/>
      <c r="E119" s="55"/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" hidden="false" customHeight="false" outlineLevel="0" collapsed="false">
      <c r="A121" s="58" t="s">
        <v>34</v>
      </c>
      <c r="B121" s="52" t="s">
        <v>83</v>
      </c>
      <c r="C121" s="42" t="n">
        <f aca="false">ROUND(SUM(C122:C124),2)</f>
        <v>0</v>
      </c>
      <c r="D121" s="42" t="n">
        <f aca="false">ROUND(SUM(D122:D124),2)</f>
        <v>0</v>
      </c>
      <c r="E121" s="43" t="n">
        <f aca="false">ROUND(SUM(E122:E124),2)</f>
        <v>0</v>
      </c>
    </row>
    <row r="122" customFormat="false" ht="15" hidden="true" customHeight="false" outlineLevel="0" collapsed="false">
      <c r="A122" s="51"/>
      <c r="B122" s="52"/>
      <c r="C122" s="53"/>
      <c r="D122" s="54"/>
      <c r="E122" s="55"/>
    </row>
    <row r="123" customFormat="false" ht="15.75" hidden="false" customHeight="false" outlineLevel="0" collapsed="false">
      <c r="A123" s="56"/>
      <c r="B123" s="52"/>
      <c r="C123" s="53"/>
      <c r="D123" s="54"/>
      <c r="E123" s="55"/>
    </row>
    <row r="124" customFormat="false" ht="15.75" hidden="true" customHeight="false" outlineLevel="0" collapsed="false">
      <c r="A124" s="57"/>
      <c r="B124" s="14"/>
      <c r="C124" s="30"/>
      <c r="D124" s="31"/>
      <c r="E124" s="32"/>
    </row>
    <row r="125" customFormat="false" ht="30" hidden="false" customHeight="false" outlineLevel="0" collapsed="false">
      <c r="A125" s="35" t="s">
        <v>84</v>
      </c>
      <c r="B125" s="33" t="n">
        <v>114</v>
      </c>
      <c r="C125" s="19" t="n">
        <f aca="false">ROUND(C126+C127+C128+C129,2)</f>
        <v>0</v>
      </c>
      <c r="D125" s="19" t="n">
        <f aca="false">ROUND(D126+D127+D128+D129,2)</f>
        <v>0</v>
      </c>
      <c r="E125" s="20" t="n">
        <f aca="false">ROUND(E126+E127+E128+E129,2)</f>
        <v>0</v>
      </c>
    </row>
    <row r="126" customFormat="false" ht="25.5" hidden="false" customHeight="false" outlineLevel="0" collapsed="false">
      <c r="A126" s="21" t="s">
        <v>8</v>
      </c>
      <c r="B126" s="22" t="s">
        <v>85</v>
      </c>
      <c r="C126" s="26"/>
      <c r="D126" s="27"/>
      <c r="E126" s="28"/>
    </row>
    <row r="127" customFormat="false" ht="25.5" hidden="false" customHeight="false" outlineLevel="0" collapsed="false">
      <c r="A127" s="21" t="s">
        <v>14</v>
      </c>
      <c r="B127" s="22" t="s">
        <v>86</v>
      </c>
      <c r="C127" s="26"/>
      <c r="D127" s="27"/>
      <c r="E127" s="28"/>
    </row>
    <row r="128" customFormat="false" ht="15" hidden="false" customHeight="false" outlineLevel="0" collapsed="false">
      <c r="A128" s="21" t="s">
        <v>19</v>
      </c>
      <c r="B128" s="22" t="s">
        <v>87</v>
      </c>
      <c r="C128" s="26"/>
      <c r="D128" s="27"/>
      <c r="E128" s="28"/>
    </row>
    <row r="129" customFormat="false" ht="15.75" hidden="false" customHeight="false" outlineLevel="0" collapsed="false">
      <c r="A129" s="58" t="s">
        <v>23</v>
      </c>
      <c r="B129" s="52" t="s">
        <v>88</v>
      </c>
      <c r="C129" s="53"/>
      <c r="D129" s="54"/>
      <c r="E129" s="55"/>
    </row>
    <row r="130" customFormat="false" ht="30" hidden="false" customHeight="false" outlineLevel="0" collapsed="false">
      <c r="A130" s="35" t="s">
        <v>89</v>
      </c>
      <c r="B130" s="33" t="n">
        <v>115</v>
      </c>
      <c r="C130" s="19" t="n">
        <f aca="false">ROUND(C131+C132+C133+C134,2)</f>
        <v>0</v>
      </c>
      <c r="D130" s="19" t="n">
        <f aca="false">ROUND(D131+D132+D133+D134,2)</f>
        <v>0</v>
      </c>
      <c r="E130" s="20" t="n">
        <f aca="false">ROUND(E131+E132+E133+E134,2)</f>
        <v>0</v>
      </c>
    </row>
    <row r="131" customFormat="false" ht="25.5" hidden="false" customHeight="false" outlineLevel="0" collapsed="false">
      <c r="A131" s="21" t="s">
        <v>28</v>
      </c>
      <c r="B131" s="22" t="s">
        <v>90</v>
      </c>
      <c r="C131" s="26" t="n">
        <v>0</v>
      </c>
      <c r="D131" s="27" t="n">
        <v>0</v>
      </c>
      <c r="E131" s="28" t="n">
        <v>0</v>
      </c>
    </row>
    <row r="132" customFormat="false" ht="25.5" hidden="false" customHeight="false" outlineLevel="0" collapsed="false">
      <c r="A132" s="21" t="s">
        <v>30</v>
      </c>
      <c r="B132" s="22" t="s">
        <v>91</v>
      </c>
      <c r="C132" s="26" t="n">
        <v>0</v>
      </c>
      <c r="D132" s="27" t="n">
        <v>0</v>
      </c>
      <c r="E132" s="28" t="n">
        <v>0</v>
      </c>
    </row>
    <row r="133" customFormat="false" ht="15" hidden="false" customHeight="false" outlineLevel="0" collapsed="false">
      <c r="A133" s="21" t="s">
        <v>32</v>
      </c>
      <c r="B133" s="22" t="s">
        <v>92</v>
      </c>
      <c r="C133" s="26" t="n">
        <v>0</v>
      </c>
      <c r="D133" s="27" t="n">
        <v>0</v>
      </c>
      <c r="E133" s="28" t="n">
        <v>0</v>
      </c>
    </row>
    <row r="134" customFormat="false" ht="15.75" hidden="false" customHeight="false" outlineLevel="0" collapsed="false">
      <c r="A134" s="34" t="s">
        <v>34</v>
      </c>
      <c r="B134" s="14" t="s">
        <v>93</v>
      </c>
      <c r="C134" s="30" t="n">
        <v>0</v>
      </c>
      <c r="D134" s="31" t="n">
        <v>0</v>
      </c>
      <c r="E134" s="32" t="n">
        <v>0</v>
      </c>
    </row>
    <row r="135" customFormat="false" ht="15" hidden="false" customHeight="false" outlineLevel="0" collapsed="false">
      <c r="A135" s="59" t="s">
        <v>94</v>
      </c>
      <c r="B135" s="33" t="n">
        <v>116</v>
      </c>
      <c r="C135" s="36" t="n">
        <f aca="false">ROUND(C136+C145+C149+C153+C157+C161,2)</f>
        <v>0</v>
      </c>
      <c r="D135" s="37" t="n">
        <f aca="false">ROUND(D136+D145+D149+D153+D157+D161,2)</f>
        <v>0</v>
      </c>
      <c r="E135" s="38" t="n">
        <f aca="false">ROUND(E136+E145+E149+E153+E157+E161,2)</f>
        <v>0</v>
      </c>
    </row>
    <row r="136" customFormat="false" ht="15" hidden="false" customHeight="false" outlineLevel="0" collapsed="false">
      <c r="A136" s="60" t="s">
        <v>95</v>
      </c>
      <c r="B136" s="22" t="s">
        <v>96</v>
      </c>
      <c r="C136" s="39" t="n">
        <f aca="false">ROUND(C137-C141,2)</f>
        <v>0</v>
      </c>
      <c r="D136" s="40" t="n">
        <f aca="false">ROUND(D137-D141,2)</f>
        <v>0</v>
      </c>
      <c r="E136" s="41" t="n">
        <f aca="false">ROUND(E137-E141,2)</f>
        <v>0</v>
      </c>
    </row>
    <row r="137" customFormat="false" ht="30" hidden="false" customHeight="false" outlineLevel="0" collapsed="false">
      <c r="A137" s="61" t="s">
        <v>97</v>
      </c>
      <c r="B137" s="22" t="s">
        <v>98</v>
      </c>
      <c r="C137" s="42" t="n">
        <f aca="false">ROUND(SUM(C138:C140),2)</f>
        <v>0</v>
      </c>
      <c r="D137" s="42" t="n">
        <f aca="false">ROUND(SUM(D138:D140),2)</f>
        <v>0</v>
      </c>
      <c r="E137" s="43" t="n">
        <f aca="false">ROUND(SUM(E138:E140),2)</f>
        <v>0</v>
      </c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2"/>
      <c r="B139" s="22"/>
      <c r="C139" s="44"/>
      <c r="D139" s="45"/>
      <c r="E139" s="28"/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1" t="s">
        <v>99</v>
      </c>
      <c r="B141" s="22" t="s">
        <v>100</v>
      </c>
      <c r="C141" s="42" t="n">
        <f aca="false">ROUND(SUM(C142:C144),2)</f>
        <v>0</v>
      </c>
      <c r="D141" s="42" t="n">
        <f aca="false">ROUND(SUM(D142:D144),2)</f>
        <v>0</v>
      </c>
      <c r="E141" s="43" t="n">
        <f aca="false">ROUND(SUM(E142:E144),2)</f>
        <v>0</v>
      </c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2"/>
      <c r="B143" s="22"/>
      <c r="C143" s="44"/>
      <c r="D143" s="45"/>
      <c r="E143" s="28"/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0" t="s">
        <v>101</v>
      </c>
      <c r="B145" s="22" t="s">
        <v>102</v>
      </c>
      <c r="C145" s="42" t="n">
        <f aca="false">ROUND(SUM(C146:C148),2)</f>
        <v>0</v>
      </c>
      <c r="D145" s="42" t="n">
        <f aca="false">ROUND(SUM(D146:D148),2)</f>
        <v>0</v>
      </c>
      <c r="E145" s="43" t="n">
        <f aca="false">ROUND(SUM(E146:E148),2)</f>
        <v>0</v>
      </c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15" hidden="false" customHeight="false" outlineLevel="0" collapsed="false">
      <c r="A147" s="63"/>
      <c r="B147" s="22"/>
      <c r="C147" s="44"/>
      <c r="D147" s="45"/>
      <c r="E147" s="28"/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30" hidden="false" customHeight="false" outlineLevel="0" collapsed="false">
      <c r="A149" s="60" t="s">
        <v>103</v>
      </c>
      <c r="B149" s="22" t="s">
        <v>104</v>
      </c>
      <c r="C149" s="42" t="n">
        <f aca="false">ROUND(SUM(C150:C152),2)</f>
        <v>0</v>
      </c>
      <c r="D149" s="42" t="n">
        <f aca="false">ROUND(SUM(D150:D152),2)</f>
        <v>0</v>
      </c>
      <c r="E149" s="43" t="n">
        <f aca="false">ROUND(SUM(E150:E152),2)</f>
        <v>0</v>
      </c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3"/>
      <c r="B151" s="22"/>
      <c r="C151" s="44"/>
      <c r="D151" s="45"/>
      <c r="E151" s="28"/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0" t="s">
        <v>105</v>
      </c>
      <c r="B153" s="22" t="s">
        <v>106</v>
      </c>
      <c r="C153" s="42" t="n">
        <f aca="false">ROUND(SUM(C154:C156),2)</f>
        <v>0</v>
      </c>
      <c r="D153" s="42" t="n">
        <f aca="false">ROUND(SUM(D154:D156),2)</f>
        <v>0</v>
      </c>
      <c r="E153" s="43" t="n">
        <f aca="false">ROUND(SUM(E154:E156),2)</f>
        <v>0</v>
      </c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3"/>
      <c r="B155" s="22"/>
      <c r="C155" s="44"/>
      <c r="D155" s="45"/>
      <c r="E155" s="28"/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" hidden="false" customHeight="false" outlineLevel="0" collapsed="false">
      <c r="A157" s="60" t="s">
        <v>107</v>
      </c>
      <c r="B157" s="22" t="s">
        <v>108</v>
      </c>
      <c r="C157" s="42" t="n">
        <f aca="false">ROUND(SUM(C158:C160),2)</f>
        <v>0</v>
      </c>
      <c r="D157" s="42" t="n">
        <f aca="false">ROUND(SUM(D158:D160),2)</f>
        <v>0</v>
      </c>
      <c r="E157" s="43" t="n">
        <f aca="false">ROUND(SUM(E158:E160),2)</f>
        <v>0</v>
      </c>
    </row>
    <row r="158" customFormat="false" ht="15" hidden="true" customHeight="false" outlineLevel="0" collapsed="false">
      <c r="A158" s="61"/>
      <c r="B158" s="22"/>
      <c r="C158" s="44"/>
      <c r="D158" s="45"/>
      <c r="E158" s="28"/>
    </row>
    <row r="159" customFormat="false" ht="15" hidden="false" customHeight="false" outlineLevel="0" collapsed="false">
      <c r="A159" s="63"/>
      <c r="B159" s="22"/>
      <c r="C159" s="44"/>
      <c r="D159" s="45"/>
      <c r="E159" s="28"/>
    </row>
    <row r="160" customFormat="false" ht="15.75" hidden="true" customHeight="false" outlineLevel="0" collapsed="false">
      <c r="A160" s="64"/>
      <c r="B160" s="52"/>
      <c r="C160" s="65"/>
      <c r="D160" s="66"/>
      <c r="E160" s="55"/>
    </row>
    <row r="161" customFormat="false" ht="30" hidden="false" customHeight="false" outlineLevel="0" collapsed="false">
      <c r="A161" s="60" t="s">
        <v>109</v>
      </c>
      <c r="B161" s="22" t="s">
        <v>110</v>
      </c>
      <c r="C161" s="42" t="n">
        <f aca="false">ROUND(SUM(C162:C164),2)</f>
        <v>0</v>
      </c>
      <c r="D161" s="67" t="n">
        <f aca="false">ROUND(SUM(D162:D164),2)</f>
        <v>0</v>
      </c>
      <c r="E161" s="68" t="n">
        <f aca="false">ROUND(SUM(E162:E164),2)</f>
        <v>0</v>
      </c>
    </row>
    <row r="162" customFormat="false" ht="15" hidden="true" customHeight="false" outlineLevel="0" collapsed="false">
      <c r="A162" s="61"/>
      <c r="B162" s="22"/>
      <c r="C162" s="44"/>
      <c r="D162" s="45"/>
      <c r="E162" s="69"/>
    </row>
    <row r="163" customFormat="false" ht="15.75" hidden="false" customHeight="false" outlineLevel="0" collapsed="false">
      <c r="A163" s="63"/>
      <c r="B163" s="22"/>
      <c r="C163" s="44"/>
      <c r="D163" s="45"/>
      <c r="E163" s="69"/>
    </row>
    <row r="164" customFormat="false" ht="15.75" hidden="true" customHeight="false" outlineLevel="0" collapsed="false">
      <c r="A164" s="70"/>
      <c r="B164" s="18"/>
      <c r="C164" s="71"/>
      <c r="D164" s="72"/>
      <c r="E164" s="73"/>
    </row>
    <row r="165" customFormat="false" ht="15" hidden="false" customHeight="false" outlineLevel="0" collapsed="false">
      <c r="A165" s="59" t="s">
        <v>111</v>
      </c>
      <c r="B165" s="33" t="n">
        <v>200</v>
      </c>
      <c r="C165" s="74" t="n">
        <v>0</v>
      </c>
      <c r="D165" s="75" t="n">
        <v>0</v>
      </c>
      <c r="E165" s="76" t="n">
        <v>0</v>
      </c>
    </row>
    <row r="166" customFormat="false" ht="15.75" hidden="false" customHeight="false" outlineLevel="0" collapsed="false">
      <c r="A166" s="13" t="s">
        <v>112</v>
      </c>
      <c r="B166" s="14" t="n">
        <v>300</v>
      </c>
      <c r="C166" s="47" t="n">
        <v>0</v>
      </c>
      <c r="D166" s="48" t="n">
        <v>0</v>
      </c>
      <c r="E166" s="77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1T07:49:41Z</cp:lastPrinted>
  <dcterms:modified xsi:type="dcterms:W3CDTF">2025-03-21T07:49:42Z</dcterms:modified>
  <cp:revision>0</cp:revision>
  <dc:subject/>
  <dc:title/>
</cp:coreProperties>
</file>