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2241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Дьячкова Ю.М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324438.8</v>
      </c>
      <c r="F12" s="37" t="n">
        <f aca="false">SUM(F13:F20)</f>
        <v>122288</v>
      </c>
      <c r="G12" s="37" t="n">
        <f aca="false">SUM(G13:G20)</f>
        <v>63698</v>
      </c>
      <c r="H12" s="37" t="n">
        <f aca="false">SUM(H13:H20)</f>
        <v>0</v>
      </c>
      <c r="I12" s="37" t="n">
        <f aca="false">SUM(I13:I20)</f>
        <v>9799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436927.8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34950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3495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826710.8</v>
      </c>
      <c r="F16" s="42" t="n">
        <v>107388</v>
      </c>
      <c r="G16" s="42" t="n">
        <v>48798</v>
      </c>
      <c r="H16" s="42" t="n">
        <v>0</v>
      </c>
      <c r="I16" s="42" t="n">
        <v>9799</v>
      </c>
      <c r="J16" s="42" t="n">
        <v>0</v>
      </c>
      <c r="K16" s="42" t="n">
        <v>0</v>
      </c>
      <c r="L16" s="43" t="n">
        <f aca="false">E16+F16-I16</f>
        <v>924299.8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462778</v>
      </c>
      <c r="F18" s="42" t="n">
        <v>14900</v>
      </c>
      <c r="G18" s="42" t="n">
        <v>14900</v>
      </c>
      <c r="H18" s="42" t="n">
        <v>0</v>
      </c>
      <c r="I18" s="42" t="n">
        <v>0</v>
      </c>
      <c r="J18" s="42" t="n">
        <v>0</v>
      </c>
      <c r="K18" s="42" t="n">
        <v>0</v>
      </c>
      <c r="L18" s="43" t="n">
        <f aca="false">E18+F18-I18</f>
        <v>477678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299358.84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119435.34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418794.18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34950</v>
      </c>
      <c r="F23" s="49" t="s">
        <v>82</v>
      </c>
      <c r="G23" s="49" t="s">
        <v>82</v>
      </c>
      <c r="H23" s="49" t="s">
        <v>82</v>
      </c>
      <c r="I23" s="50" t="n">
        <v>0</v>
      </c>
      <c r="J23" s="51" t="n">
        <v>0</v>
      </c>
      <c r="K23" s="51" t="n">
        <v>0</v>
      </c>
      <c r="L23" s="52" t="n">
        <f aca="false">E23+I23</f>
        <v>3495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801630.84</v>
      </c>
      <c r="F30" s="68" t="s">
        <v>82</v>
      </c>
      <c r="G30" s="68" t="s">
        <v>82</v>
      </c>
      <c r="H30" s="68" t="s">
        <v>82</v>
      </c>
      <c r="I30" s="69" t="n">
        <v>104535.34</v>
      </c>
      <c r="J30" s="70" t="n">
        <v>0</v>
      </c>
      <c r="K30" s="70" t="n">
        <v>0</v>
      </c>
      <c r="L30" s="71" t="n">
        <f aca="false">E30+I30</f>
        <v>906166.18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462778</v>
      </c>
      <c r="F32" s="41" t="s">
        <v>82</v>
      </c>
      <c r="G32" s="41" t="s">
        <v>82</v>
      </c>
      <c r="H32" s="41" t="s">
        <v>82</v>
      </c>
      <c r="I32" s="42" t="n">
        <v>14900</v>
      </c>
      <c r="J32" s="47" t="n">
        <v>0</v>
      </c>
      <c r="K32" s="47" t="n">
        <v>0</v>
      </c>
      <c r="L32" s="46" t="n">
        <f aca="false">E32+I32</f>
        <v>477678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58590</v>
      </c>
      <c r="G44" s="45" t="n">
        <f aca="false">SUM(G45:G48)+SUM(G54:G55)</f>
        <v>58590</v>
      </c>
      <c r="H44" s="45" t="n">
        <f aca="false">SUM(H45:H48)+SUM(H54:H55)</f>
        <v>0</v>
      </c>
      <c r="I44" s="45" t="n">
        <f aca="false">SUM(I45:I48)+SUM(I54:I55)</f>
        <v>5859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58590</v>
      </c>
      <c r="G47" s="42" t="n">
        <v>58590</v>
      </c>
      <c r="H47" s="42" t="n">
        <v>0</v>
      </c>
      <c r="I47" s="42" t="n">
        <v>58590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723337.79</v>
      </c>
      <c r="F91" s="98" t="n">
        <v>4413514.22</v>
      </c>
      <c r="G91" s="98" t="n">
        <v>15866.51</v>
      </c>
      <c r="H91" s="98" t="n">
        <v>0</v>
      </c>
      <c r="I91" s="98" t="n">
        <v>4431592.68</v>
      </c>
      <c r="J91" s="98" t="n">
        <v>3198.5</v>
      </c>
      <c r="K91" s="98" t="n">
        <v>0</v>
      </c>
      <c r="L91" s="79" t="n">
        <f aca="false">E91+F91-I91</f>
        <v>705259.33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23362.5</v>
      </c>
      <c r="G92" s="42" t="n">
        <v>0</v>
      </c>
      <c r="H92" s="42" t="n">
        <v>0</v>
      </c>
      <c r="I92" s="42" t="n">
        <v>23362.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324438.8</v>
      </c>
      <c r="F161" s="105" t="n">
        <v>122288</v>
      </c>
      <c r="G161" s="105" t="n">
        <v>63698</v>
      </c>
      <c r="H161" s="105" t="n">
        <v>0</v>
      </c>
      <c r="I161" s="105" t="n">
        <v>9799</v>
      </c>
      <c r="J161" s="105" t="n">
        <v>0</v>
      </c>
      <c r="K161" s="105" t="n">
        <v>0</v>
      </c>
      <c r="L161" s="106" t="n">
        <f aca="false">E161+F161-I161</f>
        <v>1436927.8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577268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577268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299358.84</v>
      </c>
      <c r="F164" s="108" t="s">
        <v>405</v>
      </c>
      <c r="G164" s="108" t="s">
        <v>405</v>
      </c>
      <c r="H164" s="108" t="s">
        <v>405</v>
      </c>
      <c r="I164" s="102" t="n">
        <v>119435.34</v>
      </c>
      <c r="J164" s="102" t="n">
        <v>0</v>
      </c>
      <c r="K164" s="102" t="n">
        <v>0</v>
      </c>
      <c r="L164" s="46" t="n">
        <f aca="false">E164+I164</f>
        <v>1418794.18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552188.04</v>
      </c>
      <c r="F166" s="108" t="s">
        <v>405</v>
      </c>
      <c r="G166" s="108" t="s">
        <v>405</v>
      </c>
      <c r="H166" s="108" t="s">
        <v>405</v>
      </c>
      <c r="I166" s="42" t="n">
        <v>6946.34</v>
      </c>
      <c r="J166" s="47" t="n">
        <v>0</v>
      </c>
      <c r="K166" s="47" t="n">
        <v>0</v>
      </c>
      <c r="L166" s="46" t="n">
        <f aca="false">E166+I166</f>
        <v>559134.38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58590</v>
      </c>
      <c r="G170" s="102" t="n">
        <v>58590</v>
      </c>
      <c r="H170" s="102" t="n">
        <v>0</v>
      </c>
      <c r="I170" s="102" t="n">
        <v>58590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723337.79</v>
      </c>
      <c r="F194" s="102" t="n">
        <v>4413514.22</v>
      </c>
      <c r="G194" s="102" t="n">
        <v>15866.51</v>
      </c>
      <c r="H194" s="102" t="n">
        <v>0</v>
      </c>
      <c r="I194" s="102" t="n">
        <v>4431592.68</v>
      </c>
      <c r="J194" s="102" t="n">
        <v>3198.5</v>
      </c>
      <c r="K194" s="102" t="n">
        <v>0</v>
      </c>
      <c r="L194" s="43" t="n">
        <f aca="false">E194+F194-I194</f>
        <v>705259.33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23362.5</v>
      </c>
      <c r="G196" s="102" t="n">
        <v>0</v>
      </c>
      <c r="H196" s="102" t="n">
        <v>0</v>
      </c>
      <c r="I196" s="102" t="n">
        <v>23362.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36840</v>
      </c>
      <c r="F210" s="117"/>
      <c r="G210" s="117" t="n">
        <v>0</v>
      </c>
      <c r="H210" s="117"/>
      <c r="I210" s="117" t="n">
        <v>0</v>
      </c>
      <c r="J210" s="117"/>
      <c r="K210" s="106" t="n">
        <f aca="false">E210+G210-I210</f>
        <v>3684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36840</v>
      </c>
      <c r="F213" s="102"/>
      <c r="G213" s="102" t="n">
        <v>0</v>
      </c>
      <c r="H213" s="102"/>
      <c r="I213" s="102" t="n">
        <v>0</v>
      </c>
      <c r="J213" s="102"/>
      <c r="K213" s="43" t="n">
        <f aca="false">E213+G213-I213</f>
        <v>3684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862467.86</v>
      </c>
      <c r="F239" s="105"/>
      <c r="G239" s="105" t="n">
        <v>36077</v>
      </c>
      <c r="H239" s="105"/>
      <c r="I239" s="105" t="n">
        <v>26278</v>
      </c>
      <c r="J239" s="105"/>
      <c r="K239" s="106" t="n">
        <f aca="false">E239+G239-I239</f>
        <v>872266.86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862467.86</v>
      </c>
      <c r="F241" s="42"/>
      <c r="G241" s="42" t="n">
        <v>36077</v>
      </c>
      <c r="H241" s="42"/>
      <c r="I241" s="42" t="n">
        <v>26278</v>
      </c>
      <c r="J241" s="42"/>
      <c r="K241" s="43" t="n">
        <f aca="false">E241+G241-I241</f>
        <v>872266.86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44:26Z</dcterms:modified>
  <cp:revision>0</cp:revision>
  <dc:subject/>
  <dc:title/>
</cp:coreProperties>
</file>